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90877261"/>
        <c:axId val="7853058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72989524"/>
        <c:axId val="40906973"/>
      </c:scatterChart>
      <c:valAx>
        <c:axId val="9087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580"/>
        <c:crossesAt val="0"/>
        <c:crossBetween val="midCat"/>
      </c:valAx>
      <c:valAx>
        <c:axId val="785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261"/>
        <c:crossesAt val="0"/>
        <c:crossBetween val="midCat"/>
      </c:valAx>
      <c:valAx>
        <c:axId val="72989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973"/>
        <c:crossBetween val="midCat"/>
      </c:valAx>
      <c:valAx>
        <c:axId val="409069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52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69728704"/>
        <c:axId val="37048979"/>
      </c:scatterChart>
      <c:valAx>
        <c:axId val="6972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979"/>
        <c:crossesAt val="0"/>
        <c:crossBetween val="midCat"/>
      </c:valAx>
      <c:valAx>
        <c:axId val="3704897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66937203"/>
        <c:axId val="86409890"/>
      </c:scatterChart>
      <c:valAx>
        <c:axId val="6693720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90"/>
        <c:crossesAt val="0"/>
        <c:crossBetween val="midCat"/>
      </c:valAx>
      <c:valAx>
        <c:axId val="864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2034181"/>
        <c:axId val="4408998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38973215"/>
        <c:axId val="52367456"/>
      </c:scatterChart>
      <c:valAx>
        <c:axId val="7203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980"/>
        <c:crossesAt val="0"/>
        <c:crossBetween val="midCat"/>
      </c:valAx>
      <c:valAx>
        <c:axId val="440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181"/>
        <c:crossesAt val="0"/>
        <c:crossBetween val="midCat"/>
      </c:valAx>
      <c:valAx>
        <c:axId val="38973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456"/>
        <c:crossBetween val="midCat"/>
      </c:valAx>
      <c:valAx>
        <c:axId val="523674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55466457"/>
        <c:axId val="50369404"/>
      </c:scatterChart>
      <c:valAx>
        <c:axId val="5546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404"/>
        <c:crossesAt val="0"/>
        <c:crossBetween val="midCat"/>
      </c:valAx>
      <c:valAx>
        <c:axId val="503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6161091"/>
        <c:axId val="14484514"/>
      </c:scatterChart>
      <c:valAx>
        <c:axId val="616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514"/>
        <c:crossesAt val="0"/>
        <c:crossBetween val="midCat"/>
      </c:valAx>
      <c:valAx>
        <c:axId val="144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10599714"/>
        <c:axId val="92951804"/>
      </c:scatterChart>
      <c:valAx>
        <c:axId val="1059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804"/>
        <c:crossesAt val="0"/>
        <c:crossBetween val="midCat"/>
      </c:valAx>
      <c:valAx>
        <c:axId val="929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48949127"/>
        <c:axId val="846672"/>
      </c:scatterChart>
      <c:valAx>
        <c:axId val="4894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2"/>
        <c:crossesAt val="0"/>
        <c:crossBetween val="midCat"/>
      </c:valAx>
      <c:valAx>
        <c:axId val="8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1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